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35971539"/>
        <c:axId val="17057297"/>
      </c:scatterChart>
      <c:valAx>
        <c:axId val="359715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297"/>
        <c:crossesAt val="0"/>
        <c:crossBetween val="midCat"/>
        <c:majorUnit val="10"/>
      </c:valAx>
      <c:valAx>
        <c:axId val="17057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47471000"/>
        <c:axId val="45603934"/>
      </c:scatterChart>
      <c:valAx>
        <c:axId val="474710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934"/>
        <c:crossesAt val="0"/>
        <c:crossBetween val="midCat"/>
        <c:majorUnit val="10"/>
      </c:valAx>
      <c:valAx>
        <c:axId val="45603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50873797"/>
        <c:axId val="9387530"/>
      </c:scatterChart>
      <c:valAx>
        <c:axId val="508737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30"/>
        <c:crossesAt val="0"/>
        <c:crossBetween val="midCat"/>
        <c:majorUnit val="10"/>
      </c:valAx>
      <c:valAx>
        <c:axId val="9387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28664723"/>
        <c:axId val="53872698"/>
      </c:scatterChart>
      <c:valAx>
        <c:axId val="286647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698"/>
        <c:crossesAt val="0"/>
        <c:crossBetween val="midCat"/>
        <c:majorUnit val="10"/>
      </c:valAx>
      <c:valAx>
        <c:axId val="53872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6008748"/>
        <c:axId val="66002959"/>
      </c:scatterChart>
      <c:valAx>
        <c:axId val="60087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959"/>
        <c:crossesAt val="0"/>
        <c:crossBetween val="midCat"/>
      </c:valAx>
      <c:valAx>
        <c:axId val="66002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96616089"/>
        <c:axId val="11714230"/>
      </c:scatterChart>
      <c:valAx>
        <c:axId val="966160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230"/>
        <c:crossesAt val="0"/>
        <c:crossBetween val="midCat"/>
      </c:valAx>
      <c:valAx>
        <c:axId val="11714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0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45510953"/>
        <c:axId val="3608929"/>
      </c:scatterChart>
      <c:valAx>
        <c:axId val="45510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29"/>
        <c:crossesAt val="0"/>
        <c:crossBetween val="midCat"/>
      </c:valAx>
      <c:valAx>
        <c:axId val="3608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9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38084581"/>
        <c:axId val="96745030"/>
      </c:scatterChart>
      <c:valAx>
        <c:axId val="380845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030"/>
        <c:crossesAt val="0"/>
        <c:crossBetween val="midCat"/>
      </c:valAx>
      <c:valAx>
        <c:axId val="96745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5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84767130"/>
        <c:axId val="25794702"/>
      </c:scatterChart>
      <c:valAx>
        <c:axId val="847671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702"/>
        <c:crossesAt val="0"/>
        <c:crossBetween val="midCat"/>
      </c:valAx>
      <c:valAx>
        <c:axId val="25794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1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94345954"/>
        <c:axId val="18697809"/>
      </c:scatterChart>
      <c:valAx>
        <c:axId val="943459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809"/>
        <c:crossesAt val="0"/>
        <c:crossBetween val="midCat"/>
      </c:valAx>
      <c:valAx>
        <c:axId val="18697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9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49633977"/>
        <c:axId val="22320329"/>
      </c:scatterChart>
      <c:valAx>
        <c:axId val="49633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329"/>
        <c:crossesAt val="0"/>
        <c:crossBetween val="midCat"/>
      </c:valAx>
      <c:valAx>
        <c:axId val="22320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9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76433503"/>
        <c:axId val="86811536"/>
      </c:scatterChart>
      <c:valAx>
        <c:axId val="76433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536"/>
        <c:crossesAt val="0"/>
        <c:crossBetween val="midCat"/>
        <c:majorUnit val="10"/>
      </c:valAx>
      <c:valAx>
        <c:axId val="86811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81008829"/>
        <c:axId val="83421544"/>
      </c:scatterChart>
      <c:valAx>
        <c:axId val="810088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544"/>
        <c:crossesAt val="0"/>
        <c:crossBetween val="midCat"/>
      </c:valAx>
      <c:valAx>
        <c:axId val="83421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8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79876326"/>
        <c:axId val="78328795"/>
      </c:scatterChart>
      <c:valAx>
        <c:axId val="798763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795"/>
        <c:crossesAt val="0"/>
        <c:crossBetween val="midCat"/>
      </c:valAx>
      <c:valAx>
        <c:axId val="78328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3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48303547"/>
        <c:axId val="5366426"/>
      </c:scatterChart>
      <c:valAx>
        <c:axId val="483035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26"/>
        <c:crossesAt val="0"/>
        <c:crossBetween val="midCat"/>
      </c:valAx>
      <c:valAx>
        <c:axId val="5366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5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31399529"/>
        <c:axId val="86848929"/>
      </c:scatterChart>
      <c:valAx>
        <c:axId val="313995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929"/>
        <c:crossesAt val="0"/>
        <c:crossBetween val="midCat"/>
      </c:valAx>
      <c:valAx>
        <c:axId val="86848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5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8735727"/>
        <c:axId val="67931433"/>
      </c:scatterChart>
      <c:valAx>
        <c:axId val="8735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433"/>
        <c:crossesAt val="0"/>
        <c:crossBetween val="midCat"/>
      </c:valAx>
      <c:valAx>
        <c:axId val="67931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89997"/>
        <c:axId val="43389945"/>
      </c:lineChart>
      <c:catAx>
        <c:axId val="5968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89945"/>
        <c:crossesAt val="0"/>
        <c:auto val="1"/>
        <c:lblAlgn val="ctr"/>
        <c:lblOffset val="100"/>
        <c:noMultiLvlLbl val="0"/>
      </c:catAx>
      <c:valAx>
        <c:axId val="43389945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89997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70316"/>
        <c:axId val="29323503"/>
      </c:lineChart>
      <c:catAx>
        <c:axId val="9807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23503"/>
        <c:crossesAt val="0"/>
        <c:auto val="1"/>
        <c:lblAlgn val="ctr"/>
        <c:lblOffset val="100"/>
        <c:noMultiLvlLbl val="0"/>
      </c:catAx>
      <c:valAx>
        <c:axId val="29323503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70316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37768770"/>
        <c:axId val="553084"/>
      </c:scatterChart>
      <c:valAx>
        <c:axId val="37768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4"/>
        <c:crossesAt val="0"/>
        <c:crossBetween val="midCat"/>
        <c:majorUnit val="10"/>
      </c:valAx>
      <c:valAx>
        <c:axId val="553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45398573"/>
        <c:axId val="34133729"/>
      </c:scatterChart>
      <c:valAx>
        <c:axId val="453985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729"/>
        <c:crossesAt val="0"/>
        <c:crossBetween val="midCat"/>
        <c:majorUnit val="10"/>
      </c:valAx>
      <c:valAx>
        <c:axId val="34133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58371337"/>
        <c:axId val="47746034"/>
      </c:scatterChart>
      <c:valAx>
        <c:axId val="583713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034"/>
        <c:crossesAt val="0"/>
        <c:crossBetween val="midCat"/>
        <c:majorUnit val="10"/>
      </c:valAx>
      <c:valAx>
        <c:axId val="47746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3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64438753"/>
        <c:axId val="70083923"/>
      </c:scatterChart>
      <c:valAx>
        <c:axId val="644387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923"/>
        <c:crossesAt val="0"/>
        <c:crossBetween val="midCat"/>
        <c:majorUnit val="10"/>
      </c:valAx>
      <c:valAx>
        <c:axId val="70083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69520318"/>
        <c:axId val="31296519"/>
      </c:scatterChart>
      <c:valAx>
        <c:axId val="695203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519"/>
        <c:crossesAt val="0"/>
        <c:crossBetween val="midCat"/>
        <c:majorUnit val="10"/>
      </c:valAx>
      <c:valAx>
        <c:axId val="31296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72155181"/>
        <c:axId val="85438402"/>
      </c:scatterChart>
      <c:valAx>
        <c:axId val="721551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402"/>
        <c:crossesAt val="0"/>
        <c:crossBetween val="midCat"/>
        <c:majorUnit val="10"/>
      </c:valAx>
      <c:valAx>
        <c:axId val="85438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56541548"/>
        <c:axId val="63479118"/>
      </c:scatterChart>
      <c:valAx>
        <c:axId val="565415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118"/>
        <c:crossesAt val="0"/>
        <c:crossBetween val="midCat"/>
        <c:majorUnit val="10"/>
      </c:valAx>
      <c:valAx>
        <c:axId val="63479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